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753360"/>
        <c:axId val="435159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928807"/>
        <c:axId val="72891905"/>
      </c:scatterChart>
      <c:valAx>
        <c:axId val="997533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15970"/>
        <c:crossesAt val="0"/>
        <c:crossBetween val="midCat"/>
      </c:valAx>
      <c:valAx>
        <c:axId val="435159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753360"/>
        <c:crossesAt val="0"/>
        <c:crossBetween val="midCat"/>
      </c:valAx>
      <c:valAx>
        <c:axId val="71928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91905"/>
        <c:crossBetween val="midCat"/>
      </c:valAx>
      <c:valAx>
        <c:axId val="728919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28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