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2990229"/>
        <c:axId val="6886222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13150885"/>
        <c:axId val="62311457"/>
      </c:scatterChart>
      <c:valAx>
        <c:axId val="7299022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62227"/>
        <c:crossesAt val="0"/>
        <c:crossBetween val="midCat"/>
      </c:valAx>
      <c:valAx>
        <c:axId val="68862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90229"/>
        <c:crossesAt val="0"/>
        <c:crossBetween val="midCat"/>
      </c:valAx>
      <c:valAx>
        <c:axId val="1315088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57"/>
        <c:crossBetween val="midCat"/>
      </c:valAx>
      <c:valAx>
        <c:axId val="6231145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31508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5741510"/>
        <c:axId val="9488733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8981349"/>
        <c:axId val="88172356"/>
      </c:scatterChart>
      <c:valAx>
        <c:axId val="757415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7334"/>
        <c:crossesAt val="0"/>
        <c:crossBetween val="midCat"/>
      </c:valAx>
      <c:valAx>
        <c:axId val="9488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5741510"/>
        <c:crossesAt val="0"/>
        <c:crossBetween val="midCat"/>
      </c:valAx>
      <c:valAx>
        <c:axId val="689813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2356"/>
        <c:crossBetween val="midCat"/>
      </c:valAx>
      <c:valAx>
        <c:axId val="88172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89813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