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922759"/>
        <c:axId val="696532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6148763"/>
        <c:axId val="88975669"/>
      </c:scatterChart>
      <c:valAx>
        <c:axId val="19227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53279"/>
        <c:crossesAt val="0"/>
        <c:crossBetween val="midCat"/>
      </c:valAx>
      <c:valAx>
        <c:axId val="696532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22759"/>
        <c:crossesAt val="0"/>
        <c:crossBetween val="midCat"/>
      </c:valAx>
      <c:valAx>
        <c:axId val="66148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75669"/>
        <c:crossBetween val="midCat"/>
      </c:valAx>
      <c:valAx>
        <c:axId val="889756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148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