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8059998"/>
        <c:axId val="844844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6010892"/>
        <c:axId val="80779022"/>
      </c:scatterChart>
      <c:valAx>
        <c:axId val="1805999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48444"/>
        <c:crossesAt val="0"/>
        <c:crossBetween val="midCat"/>
      </c:valAx>
      <c:valAx>
        <c:axId val="844844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059998"/>
        <c:crossesAt val="0"/>
        <c:crossBetween val="midCat"/>
      </c:valAx>
      <c:valAx>
        <c:axId val="860108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79022"/>
        <c:crossBetween val="midCat"/>
      </c:valAx>
      <c:valAx>
        <c:axId val="807790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0108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