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7624581"/>
        <c:axId val="6362298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9849493"/>
        <c:axId val="93223961"/>
      </c:scatterChart>
      <c:valAx>
        <c:axId val="9762458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3622981"/>
        <c:crossesAt val="0"/>
        <c:crossBetween val="midCat"/>
      </c:valAx>
      <c:valAx>
        <c:axId val="6362298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7624581"/>
        <c:crossesAt val="0"/>
        <c:crossBetween val="midCat"/>
      </c:valAx>
      <c:valAx>
        <c:axId val="398494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223961"/>
        <c:crossBetween val="midCat"/>
      </c:valAx>
      <c:valAx>
        <c:axId val="9322396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984949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1258315"/>
        <c:axId val="6154291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019482"/>
        <c:axId val="76222541"/>
      </c:scatterChart>
      <c:valAx>
        <c:axId val="5125831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1542916"/>
        <c:crossesAt val="0"/>
        <c:crossBetween val="midCat"/>
      </c:valAx>
      <c:valAx>
        <c:axId val="6154291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1258315"/>
        <c:crossesAt val="0"/>
        <c:crossBetween val="midCat"/>
      </c:valAx>
      <c:valAx>
        <c:axId val="4801948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222541"/>
        <c:crossBetween val="midCat"/>
      </c:valAx>
      <c:valAx>
        <c:axId val="7622254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01948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