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554906"/>
        <c:axId val="708460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81602"/>
        <c:axId val="16777639"/>
      </c:scatterChart>
      <c:valAx>
        <c:axId val="265549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846064"/>
        <c:crossesAt val="0"/>
        <c:crossBetween val="midCat"/>
      </c:valAx>
      <c:valAx>
        <c:axId val="708460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554906"/>
        <c:crossesAt val="0"/>
        <c:crossBetween val="midCat"/>
      </c:valAx>
      <c:valAx>
        <c:axId val="9281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77639"/>
        <c:crossBetween val="midCat"/>
      </c:valAx>
      <c:valAx>
        <c:axId val="167776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816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