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6449281"/>
        <c:axId val="1072516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5131329"/>
        <c:axId val="93309335"/>
      </c:scatterChart>
      <c:valAx>
        <c:axId val="8644928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0725163"/>
        <c:crossesAt val="0"/>
        <c:crossBetween val="midCat"/>
      </c:valAx>
      <c:valAx>
        <c:axId val="1072516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6449281"/>
        <c:crossesAt val="0"/>
        <c:crossBetween val="midCat"/>
      </c:valAx>
      <c:valAx>
        <c:axId val="151313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3309335"/>
        <c:crossBetween val="midCat"/>
      </c:valAx>
      <c:valAx>
        <c:axId val="9330933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513132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7714465"/>
        <c:axId val="5966447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2092458"/>
        <c:axId val="17832836"/>
      </c:scatterChart>
      <c:valAx>
        <c:axId val="1771446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9664476"/>
        <c:crossesAt val="0"/>
        <c:crossBetween val="midCat"/>
      </c:valAx>
      <c:valAx>
        <c:axId val="5966447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7714465"/>
        <c:crossesAt val="0"/>
        <c:crossBetween val="midCat"/>
      </c:valAx>
      <c:valAx>
        <c:axId val="9209245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832836"/>
        <c:crossBetween val="midCat"/>
      </c:valAx>
      <c:valAx>
        <c:axId val="1783283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209245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