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673389"/>
        <c:axId val="259352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548320"/>
        <c:axId val="50692532"/>
      </c:scatterChart>
      <c:valAx>
        <c:axId val="786733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935285"/>
        <c:crossesAt val="0"/>
        <c:crossBetween val="midCat"/>
      </c:valAx>
      <c:valAx>
        <c:axId val="259352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673389"/>
        <c:crossesAt val="0"/>
        <c:crossBetween val="midCat"/>
      </c:valAx>
      <c:valAx>
        <c:axId val="31548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92532"/>
        <c:crossBetween val="midCat"/>
      </c:valAx>
      <c:valAx>
        <c:axId val="5069253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5483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