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2306178"/>
        <c:axId val="8891857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4830269"/>
        <c:axId val="69077237"/>
      </c:scatterChart>
      <c:valAx>
        <c:axId val="5230617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8918572"/>
        <c:crossesAt val="0"/>
        <c:crossBetween val="midCat"/>
      </c:valAx>
      <c:valAx>
        <c:axId val="8891857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2306178"/>
        <c:crossesAt val="0"/>
        <c:crossBetween val="midCat"/>
      </c:valAx>
      <c:valAx>
        <c:axId val="7483026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9077237"/>
        <c:crossBetween val="midCat"/>
      </c:valAx>
      <c:valAx>
        <c:axId val="6907723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483026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2985279"/>
        <c:axId val="9670742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3393797"/>
        <c:axId val="69135471"/>
      </c:scatterChart>
      <c:valAx>
        <c:axId val="5298527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6707423"/>
        <c:crossesAt val="0"/>
        <c:crossBetween val="midCat"/>
      </c:valAx>
      <c:valAx>
        <c:axId val="9670742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2985279"/>
        <c:crossesAt val="0"/>
        <c:crossBetween val="midCat"/>
      </c:valAx>
      <c:valAx>
        <c:axId val="3339379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135471"/>
        <c:crossBetween val="midCat"/>
      </c:valAx>
      <c:valAx>
        <c:axId val="6913547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339379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