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627316"/>
        <c:axId val="163800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762183"/>
        <c:axId val="15171359"/>
      </c:scatterChart>
      <c:valAx>
        <c:axId val="996273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6380041"/>
        <c:crossesAt val="0"/>
        <c:crossBetween val="midCat"/>
      </c:valAx>
      <c:valAx>
        <c:axId val="163800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627316"/>
        <c:crossesAt val="0"/>
        <c:crossBetween val="midCat"/>
      </c:valAx>
      <c:valAx>
        <c:axId val="387621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171359"/>
        <c:crossBetween val="midCat"/>
      </c:valAx>
      <c:valAx>
        <c:axId val="151713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7621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1870446"/>
        <c:axId val="887764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823447"/>
        <c:axId val="4246549"/>
      </c:scatterChart>
      <c:valAx>
        <c:axId val="218704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776485"/>
        <c:crossesAt val="0"/>
        <c:crossBetween val="midCat"/>
      </c:valAx>
      <c:valAx>
        <c:axId val="887764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1870446"/>
        <c:crossesAt val="0"/>
        <c:crossBetween val="midCat"/>
      </c:valAx>
      <c:valAx>
        <c:axId val="788234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46549"/>
        <c:crossBetween val="midCat"/>
      </c:valAx>
      <c:valAx>
        <c:axId val="42465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8234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