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256476"/>
        <c:axId val="614736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860851"/>
        <c:axId val="61279879"/>
      </c:scatterChart>
      <c:valAx>
        <c:axId val="342564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73662"/>
        <c:crossesAt val="0"/>
        <c:crossBetween val="midCat"/>
      </c:valAx>
      <c:valAx>
        <c:axId val="614736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256476"/>
        <c:crossesAt val="0"/>
        <c:crossBetween val="midCat"/>
      </c:valAx>
      <c:valAx>
        <c:axId val="62860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79879"/>
        <c:crossBetween val="midCat"/>
      </c:valAx>
      <c:valAx>
        <c:axId val="612798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60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