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76968858"/>
        <c:axId val="77405647"/>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61138992"/>
        <c:axId val="13772567"/>
      </c:scatterChart>
      <c:valAx>
        <c:axId val="76968858"/>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77405647"/>
        <c:crossesAt val="0"/>
        <c:crossBetween val="midCat"/>
      </c:valAx>
      <c:valAx>
        <c:axId val="77405647"/>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76968858"/>
        <c:crossesAt val="0"/>
        <c:crossBetween val="midCat"/>
      </c:valAx>
      <c:valAx>
        <c:axId val="6113899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3772567"/>
        <c:crossBetween val="midCat"/>
      </c:valAx>
      <c:valAx>
        <c:axId val="13772567"/>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61138992"/>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5864725"/>
        <c:axId val="700734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37331181"/>
        <c:axId val="16974437"/>
      </c:scatterChart>
      <c:valAx>
        <c:axId val="5864725"/>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70073498"/>
        <c:crossesAt val="0"/>
        <c:crossBetween val="midCat"/>
      </c:valAx>
      <c:valAx>
        <c:axId val="700734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5864725"/>
        <c:crossesAt val="0"/>
        <c:crossBetween val="midCat"/>
      </c:valAx>
      <c:valAx>
        <c:axId val="3733118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6974437"/>
        <c:crossBetween val="midCat"/>
      </c:valAx>
      <c:valAx>
        <c:axId val="1697443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37331181"/>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