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8947447"/>
        <c:axId val="5294286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53528424"/>
        <c:axId val="21576275"/>
      </c:scatterChart>
      <c:valAx>
        <c:axId val="9894744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2942860"/>
        <c:crossesAt val="0"/>
        <c:crossBetween val="midCat"/>
      </c:valAx>
      <c:valAx>
        <c:axId val="5294286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8947447"/>
        <c:crossesAt val="0"/>
        <c:crossBetween val="midCat"/>
      </c:valAx>
      <c:valAx>
        <c:axId val="535284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576275"/>
        <c:crossBetween val="midCat"/>
      </c:valAx>
      <c:valAx>
        <c:axId val="2157627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352842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